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17162922"/>
        <c:axId val="38757368"/>
      </c:scatterChart>
      <c:valAx>
        <c:axId val="171629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368"/>
        <c:crossesAt val="-1000"/>
        <c:crossBetween val="midCat"/>
        <c:majorUnit val="0.05"/>
      </c:valAx>
      <c:valAx>
        <c:axId val="387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9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89797376"/>
        <c:axId val="15033941"/>
      </c:scatterChart>
      <c:valAx>
        <c:axId val="897973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941"/>
        <c:crossesAt val="-2000"/>
        <c:crossBetween val="midCat"/>
        <c:majorUnit val="0.05"/>
      </c:valAx>
      <c:valAx>
        <c:axId val="150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3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1632368"/>
        <c:axId val="71007767"/>
      </c:scatterChart>
      <c:valAx>
        <c:axId val="16323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767"/>
        <c:crossesAt val="-2000"/>
        <c:crossBetween val="midCat"/>
        <c:majorUnit val="0.05"/>
      </c:valAx>
      <c:valAx>
        <c:axId val="710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22308611"/>
        <c:axId val="7579783"/>
      </c:scatterChart>
      <c:valAx>
        <c:axId val="223086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83"/>
        <c:crossesAt val="-2000"/>
        <c:crossBetween val="midCat"/>
        <c:majorUnit val="0.05"/>
      </c:valAx>
      <c:valAx>
        <c:axId val="75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66720975"/>
        <c:axId val="13867674"/>
      </c:scatterChart>
      <c:valAx>
        <c:axId val="667209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674"/>
        <c:crossesAt val="-2000"/>
        <c:crossBetween val="midCat"/>
        <c:majorUnit val="0.05"/>
      </c:valAx>
      <c:valAx>
        <c:axId val="138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9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91331143"/>
        <c:axId val="25109692"/>
      </c:scatterChart>
      <c:valAx>
        <c:axId val="913311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692"/>
        <c:crossesAt val="-1000"/>
        <c:crossBetween val="midCat"/>
        <c:majorUnit val="0.05"/>
      </c:valAx>
      <c:valAx>
        <c:axId val="251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1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37855951"/>
        <c:axId val="25372975"/>
      </c:scatterChart>
      <c:valAx>
        <c:axId val="378559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975"/>
        <c:crossesAt val="-1000"/>
        <c:crossBetween val="midCat"/>
        <c:majorUnit val="0.05"/>
      </c:valAx>
      <c:valAx>
        <c:axId val="253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53295956"/>
        <c:axId val="17785477"/>
      </c:scatterChart>
      <c:valAx>
        <c:axId val="532959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477"/>
        <c:crossesAt val="-2000"/>
        <c:crossBetween val="midCat"/>
        <c:majorUnit val="0.05"/>
      </c:valAx>
      <c:valAx>
        <c:axId val="177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9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78031801"/>
        <c:axId val="38278505"/>
      </c:scatterChart>
      <c:valAx>
        <c:axId val="780318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505"/>
        <c:crossesAt val="-2000"/>
        <c:crossBetween val="midCat"/>
        <c:majorUnit val="0.05"/>
      </c:valAx>
      <c:valAx>
        <c:axId val="382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8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40147436"/>
        <c:axId val="99853601"/>
      </c:scatterChart>
      <c:valAx>
        <c:axId val="401474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601"/>
        <c:crossesAt val="-2000"/>
        <c:crossBetween val="midCat"/>
        <c:majorUnit val="0.05"/>
      </c:valAx>
      <c:valAx>
        <c:axId val="998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4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36769476"/>
        <c:axId val="93595370"/>
      </c:scatterChart>
      <c:valAx>
        <c:axId val="367694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370"/>
        <c:crossesAt val="-2000"/>
        <c:crossBetween val="midCat"/>
        <c:majorUnit val="0.05"/>
      </c:valAx>
      <c:valAx>
        <c:axId val="935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4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44103238"/>
        <c:axId val="60224689"/>
      </c:scatterChart>
      <c:valAx>
        <c:axId val="441032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689"/>
        <c:crossesAt val="-2000"/>
        <c:crossBetween val="midCat"/>
        <c:majorUnit val="0.05"/>
      </c:valAx>
      <c:valAx>
        <c:axId val="602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2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76595835"/>
        <c:axId val="37013202"/>
      </c:scatterChart>
      <c:valAx>
        <c:axId val="765958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202"/>
        <c:crossesAt val="-2000"/>
        <c:crossBetween val="midCat"/>
        <c:majorUnit val="0.05"/>
      </c:valAx>
      <c:valAx>
        <c:axId val="370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8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